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5565"/>
        <c:axId val="86362994"/>
      </c:lineChart>
      <c:catAx>
        <c:axId val="4274556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94"/>
        <c:crossesAt val="0"/>
        <c:auto val="1"/>
        <c:lblAlgn val="ctr"/>
        <c:lblOffset val="100"/>
        <c:noMultiLvlLbl val="0"/>
      </c:catAx>
      <c:valAx>
        <c:axId val="863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56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0507"/>
        <c:axId val="75248252"/>
      </c:lineChart>
      <c:catAx>
        <c:axId val="6483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252"/>
        <c:crossesAt val="0"/>
        <c:auto val="1"/>
        <c:lblAlgn val="ctr"/>
        <c:lblOffset val="100"/>
        <c:noMultiLvlLbl val="0"/>
      </c:catAx>
      <c:valAx>
        <c:axId val="752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0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